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lcolo Compenso Curatore" sheetId="1" state="visible" r:id="rId2"/>
  </sheets>
  <definedNames>
    <definedName function="false" hidden="false" localSheetId="0" name="_xlnm.Print_Area" vbProcedure="false">'Calcolo Compenso Curatore'!$A$2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www.studiomeli.it</t>
  </si>
  <si>
    <t xml:space="preserve">registrazione@studiomeli.it</t>
  </si>
  <si>
    <t xml:space="preserve">Piacenza 29 gennaio 2002</t>
  </si>
  <si>
    <t xml:space="preserve">Calcolo COMPENSO CURATORE FALLIMENTARE (in EURO)</t>
  </si>
  <si>
    <t xml:space="preserve">Istruzioni operative</t>
  </si>
  <si>
    <t xml:space="preserve">Il presente modello consente il calcolo del Compenso o dell'acconto sul Compenso</t>
  </si>
  <si>
    <t xml:space="preserve"> finale del Curatore Fallimentare in base al decreto 28 luglio 1992, n. 570</t>
  </si>
  <si>
    <t xml:space="preserve">E' possibile inserire i valori dell'attivo e del passivo in lire o in euro.</t>
  </si>
  <si>
    <r>
      <rPr>
        <sz val="12"/>
        <rFont val="Arial"/>
        <family val="2"/>
      </rPr>
      <t xml:space="preserve">1) Utilizzare il«</t>
    </r>
    <r>
      <rPr>
        <b val="true"/>
        <sz val="12"/>
        <rFont val="Arial"/>
        <family val="2"/>
      </rPr>
      <t xml:space="preserve">foglio di calcolo</t>
    </r>
    <r>
      <rPr>
        <sz val="12"/>
        <rFont val="Arial"/>
        <family val="2"/>
      </rPr>
      <t xml:space="preserve">» per determinare il compenso o l'acconto del compenso</t>
    </r>
  </si>
  <si>
    <t xml:space="preserve">2) Inserire i dati solo nelle caselle colorate di azzurro.</t>
  </si>
  <si>
    <t xml:space="preserve">3) Stampare il foglio ed utilizzarlo per formulare la richiesta di liquidazione compenso</t>
  </si>
  <si>
    <t xml:space="preserve">Relativamente al compenso per attivo realizzato superiore a Euro 516.456,90 (lire 1.000.000.000), è stato inserito sia nel minimo che nel massimo l'importo indicato (sino a), essendo discrezione del tribunale l'eventuale riduzione.</t>
  </si>
  <si>
    <t xml:space="preserve">Le caselle azzurre sono libere ed attendono l'immissione dei dati richiesti</t>
  </si>
  <si>
    <t xml:space="preserve">     TRIBUNALE CIVILE E PENALE DI</t>
  </si>
  <si>
    <t xml:space="preserve">Fallimento</t>
  </si>
  <si>
    <t xml:space="preserve">N. FALLIMENTO</t>
  </si>
  <si>
    <t xml:space="preserve">Calcolo Compenso Curatore Fallimentare</t>
  </si>
  <si>
    <t xml:space="preserve">Determinazione degli onorari in base al decreto  28.07.1992, n. 570 (importi convertiti in Euro)</t>
  </si>
  <si>
    <t xml:space="preserve">Compenso sull'ammontare dell'attivo realizzato</t>
  </si>
  <si>
    <t xml:space="preserve">Ammontare dell'attivo realizzato in lire</t>
  </si>
  <si>
    <t xml:space="preserve">corrispondente a Euro</t>
  </si>
  <si>
    <t xml:space="preserve">Ammontare dell'attivo realizzato in Euro</t>
  </si>
  <si>
    <t xml:space="preserve"> </t>
  </si>
  <si>
    <t xml:space="preserve">Attivo realizzato</t>
  </si>
  <si>
    <t xml:space="preserve">Compenso minimo</t>
  </si>
  <si>
    <t xml:space="preserve">Compenso massimo</t>
  </si>
  <si>
    <t xml:space="preserve">in Euro</t>
  </si>
  <si>
    <t xml:space="preserve">Totale attivo</t>
  </si>
  <si>
    <t xml:space="preserve">Totale (1)</t>
  </si>
  <si>
    <t xml:space="preserve">Compenso sull'ammontare del passivo del fallimento</t>
  </si>
  <si>
    <t xml:space="preserve">Passivo del fallimento in lire</t>
  </si>
  <si>
    <t xml:space="preserve">Ammontare del passivo in Euro</t>
  </si>
  <si>
    <t xml:space="preserve">Passivo del fallimento</t>
  </si>
  <si>
    <t xml:space="preserve">Totale passivo</t>
  </si>
  <si>
    <t xml:space="preserve">Totale (2)</t>
  </si>
  <si>
    <t xml:space="preserve">TOTALI 1+2</t>
  </si>
  <si>
    <t xml:space="preserve">Rimborso 5% forfetario</t>
  </si>
  <si>
    <t xml:space="preserve">spese generali (3)</t>
  </si>
  <si>
    <t xml:space="preserve">TOTALE COMPENSO (1+2+3)</t>
  </si>
  <si>
    <t xml:space="preserve">RIEPILOGO:</t>
  </si>
  <si>
    <t xml:space="preserve">Compenso medio</t>
  </si>
  <si>
    <t xml:space="preserve">Nota:</t>
  </si>
  <si>
    <t xml:space="preserve">acconto ricevuto come </t>
  </si>
  <si>
    <t xml:space="preserve">da decreto del</t>
  </si>
  <si>
    <t xml:space="preserve">lire</t>
  </si>
  <si>
    <t xml:space="preserve">pari a Euro</t>
  </si>
  <si>
    <t xml:space="preserve">spese generali </t>
  </si>
  <si>
    <t xml:space="preserve">Importo Minimo compenso</t>
  </si>
  <si>
    <t xml:space="preserve">TABELLE</t>
  </si>
  <si>
    <t xml:space="preserve">Compenso sull'ammontare </t>
  </si>
  <si>
    <t xml:space="preserve">Compenso sull'ammontare</t>
  </si>
  <si>
    <t xml:space="preserve">dell'attivo realizzato</t>
  </si>
  <si>
    <t xml:space="preserve"> del passivo del fallimento</t>
  </si>
  <si>
    <t xml:space="preserve">Valore attivo</t>
  </si>
  <si>
    <t xml:space="preserve">Compenso %</t>
  </si>
  <si>
    <t xml:space="preserve">Valore passivo</t>
  </si>
  <si>
    <t xml:space="preserve"> in milioni di lire</t>
  </si>
  <si>
    <t xml:space="preserve">fino a 20</t>
  </si>
  <si>
    <t xml:space="preserve">12 / 14 %</t>
  </si>
  <si>
    <t xml:space="preserve">   fino a 100</t>
  </si>
  <si>
    <t xml:space="preserve">0,15 / 0,75</t>
  </si>
  <si>
    <t xml:space="preserve">da 20 a 30</t>
  </si>
  <si>
    <t xml:space="preserve">10 / 12 %</t>
  </si>
  <si>
    <t xml:space="preserve">   oltre i 100</t>
  </si>
  <si>
    <t xml:space="preserve">0,05 / 0,37</t>
  </si>
  <si>
    <t xml:space="preserve">da 30 a 50</t>
  </si>
  <si>
    <t xml:space="preserve">8,50 / 9,50 %</t>
  </si>
  <si>
    <t xml:space="preserve">da 50 a 100</t>
  </si>
  <si>
    <t xml:space="preserve">7 / 8 %</t>
  </si>
  <si>
    <t xml:space="preserve">da 100 a 500</t>
  </si>
  <si>
    <t xml:space="preserve">5,5 / 6,5 %</t>
  </si>
  <si>
    <t xml:space="preserve">da 500 a 1.000</t>
  </si>
  <si>
    <t xml:space="preserve">4 / 5 %</t>
  </si>
  <si>
    <t xml:space="preserve">da 1.000 a 3.000</t>
  </si>
  <si>
    <t xml:space="preserve">sino all'1,80 %</t>
  </si>
  <si>
    <t xml:space="preserve">oltre i 3.000</t>
  </si>
  <si>
    <t xml:space="preserve">sino allo 0,90 %</t>
  </si>
  <si>
    <t xml:space="preserve">CONVERSIONE DELLE TABELLE IN EURO</t>
  </si>
  <si>
    <t xml:space="preserve"> in Euro</t>
  </si>
  <si>
    <t xml:space="preserve">fino a 10.329,14 Euro</t>
  </si>
  <si>
    <t xml:space="preserve">   fino a 51.645,69 Euro</t>
  </si>
  <si>
    <t xml:space="preserve">da 10.329,14 a 15.493,71 Euro</t>
  </si>
  <si>
    <t xml:space="preserve">   oltre i 51.645,69 Euro</t>
  </si>
  <si>
    <t xml:space="preserve">da 15.493,71 a 25.822,85 Euro</t>
  </si>
  <si>
    <t xml:space="preserve">da 25.822,85 a 51.645,69 Euro</t>
  </si>
  <si>
    <t xml:space="preserve">da 51.645,69 a 258.228,45 Euro</t>
  </si>
  <si>
    <t xml:space="preserve">da 258.228,45 a 516.456,90 Euro</t>
  </si>
  <si>
    <t xml:space="preserve">da 516.456,90 a 1.549.370,70 Euro</t>
  </si>
  <si>
    <t xml:space="preserve">oltre i 1.549.370,70 Eur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 mmmm\ yyyy"/>
    <numFmt numFmtId="166" formatCode="[$-409]m/d/yyyy"/>
    <numFmt numFmtId="167" formatCode="@"/>
    <numFmt numFmtId="168" formatCode="#,##0"/>
    <numFmt numFmtId="169" formatCode="#,##0.00"/>
    <numFmt numFmtId="170" formatCode="_-* #,##0_-;\-* #,##0_-;_-* \-_-;_-@_-"/>
    <numFmt numFmtId="171" formatCode="_-* #,##0.00_-;\-* #,##0.00_-;_-* \-??_-;_-@_-"/>
    <numFmt numFmtId="172" formatCode="General"/>
    <numFmt numFmtId="173" formatCode="0.00%"/>
    <numFmt numFmtId="174" formatCode="#,##0_ ;\-#,##0\ "/>
    <numFmt numFmtId="175" formatCode="#,##0.00_ ;\-#,##0.00\ "/>
    <numFmt numFmtId="176" formatCode="d\ mmmm\ yyyy"/>
    <numFmt numFmtId="177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1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0"/>
      <name val="Times New Roman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Times New Roman"/>
      <family val="0"/>
    </font>
    <font>
      <b val="true"/>
      <sz val="12"/>
      <name val="Times New Roman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tudiomeli.it/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0</xdr:col>
      <xdr:colOff>1601640</xdr:colOff>
      <xdr:row>3</xdr:row>
      <xdr:rowOff>114120</xdr:rowOff>
    </xdr:to>
    <xdr:pic>
      <xdr:nvPicPr>
        <xdr:cNvPr id="0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101160" y="86040"/>
          <a:ext cx="1500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udiomeli.it/" TargetMode="External"/><Relationship Id="rId2" Type="http://schemas.openxmlformats.org/officeDocument/2006/relationships/hyperlink" Target="mailto:registrazione@studiomeli.it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0.85"/>
    <col collapsed="false" customWidth="true" hidden="false" outlineLevel="0" max="5" min="5" style="1" width="15.56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5.13"/>
    <col collapsed="false" customWidth="true" hidden="true" outlineLevel="0" max="9" min="9" style="1" width="8.85"/>
    <col collapsed="false" customWidth="true" hidden="true" outlineLevel="0" max="10" min="10" style="1" width="16.13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2" customFormat="true" ht="15.75" hidden="false" customHeight="false" outlineLevel="0" collapsed="false">
      <c r="B1" s="3"/>
      <c r="C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s="2" customFormat="true" ht="15.75" hidden="false" customHeight="false" outlineLevel="0" collapsed="false">
      <c r="B2" s="5" t="s">
        <v>0</v>
      </c>
      <c r="C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s="2" customFormat="true" ht="15.75" hidden="false" customHeight="false" outlineLevel="0" collapsed="false">
      <c r="B3" s="3"/>
      <c r="C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2" customFormat="true" ht="15.75" hidden="false" customHeight="false" outlineLevel="0" collapsed="false">
      <c r="B4" s="5" t="s">
        <v>1</v>
      </c>
      <c r="C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</row>
    <row r="5" s="2" customFormat="true" ht="15.75" hidden="false" customHeight="false" outlineLevel="0" collapsed="false">
      <c r="B5" s="3"/>
      <c r="C5" s="3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</row>
    <row r="6" s="2" customFormat="true" ht="14.25" hidden="false" customHeight="false" outlineLevel="0" collapsed="false">
      <c r="E6" s="6" t="s">
        <v>2</v>
      </c>
      <c r="F6" s="7"/>
      <c r="G6" s="7"/>
      <c r="L6" s="1"/>
      <c r="M6" s="1"/>
      <c r="N6" s="1"/>
      <c r="O6" s="1"/>
      <c r="P6" s="1"/>
      <c r="Q6" s="1"/>
      <c r="R6" s="1"/>
      <c r="S6" s="1"/>
      <c r="T6" s="1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</row>
    <row r="7" s="2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1"/>
      <c r="M7" s="1"/>
      <c r="N7" s="1"/>
      <c r="O7" s="1"/>
      <c r="P7" s="1"/>
      <c r="Q7" s="1"/>
      <c r="R7" s="1"/>
      <c r="S7" s="1"/>
      <c r="T7" s="1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</row>
    <row r="8" s="2" customFormat="tru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1"/>
      <c r="M8" s="1"/>
      <c r="N8" s="1"/>
      <c r="O8" s="1"/>
      <c r="P8" s="1"/>
      <c r="Q8" s="1"/>
      <c r="R8" s="1"/>
      <c r="S8" s="1"/>
      <c r="T8" s="1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</row>
    <row r="9" s="2" customFormat="true" ht="21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</row>
    <row r="10" s="11" customFormat="true" ht="1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</row>
    <row r="11" s="11" customFormat="true" ht="1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</row>
    <row r="12" s="11" customFormat="true" ht="1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</row>
    <row r="13" s="11" customFormat="tru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</row>
    <row r="14" s="11" customFormat="tru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</row>
    <row r="15" s="11" customFormat="true" ht="1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</row>
    <row r="16" s="11" customFormat="true" ht="15" hidden="false" customHeight="fals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</row>
    <row r="17" s="11" customFormat="tru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</row>
    <row r="18" s="11" customFormat="true" ht="33.7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</row>
    <row r="19" customFormat="false" ht="12.75" hidden="false" customHeight="false" outlineLevel="0" collapsed="false">
      <c r="A19" s="15" t="n">
        <f aca="true">TODAY()</f>
        <v>46233</v>
      </c>
      <c r="H19" s="16"/>
      <c r="I19" s="16"/>
      <c r="J19" s="16"/>
    </row>
    <row r="20" customFormat="false" ht="15.75" hidden="false" customHeight="false" outlineLevel="0" collapsed="false">
      <c r="A20" s="17" t="s">
        <v>12</v>
      </c>
      <c r="B20" s="17"/>
      <c r="C20" s="17"/>
      <c r="D20" s="17"/>
      <c r="E20" s="17"/>
      <c r="F20" s="17"/>
      <c r="G20" s="17"/>
      <c r="H20" s="16"/>
      <c r="I20" s="16"/>
      <c r="J20" s="16"/>
    </row>
    <row r="21" customFormat="false" ht="12.75" hidden="false" customHeight="false" outlineLevel="0" collapsed="false">
      <c r="A21" s="18"/>
      <c r="H21" s="16"/>
      <c r="I21" s="16"/>
      <c r="J21" s="16"/>
    </row>
    <row r="23" customFormat="false" ht="18" hidden="false" customHeight="false" outlineLevel="0" collapsed="false">
      <c r="A23" s="19" t="s">
        <v>13</v>
      </c>
      <c r="C23" s="16"/>
      <c r="D23" s="16"/>
      <c r="E23" s="20"/>
      <c r="F23" s="20"/>
      <c r="G23" s="20"/>
      <c r="H23" s="20"/>
      <c r="I23" s="16"/>
      <c r="J23" s="16"/>
    </row>
    <row r="24" customFormat="false" ht="5.25" hidden="false" customHeight="true" outlineLevel="0" collapsed="false">
      <c r="A24" s="21"/>
      <c r="B24" s="21"/>
      <c r="C24" s="21"/>
      <c r="D24" s="21"/>
      <c r="E24" s="22"/>
      <c r="F24" s="21"/>
      <c r="G24" s="23"/>
      <c r="H24" s="22"/>
    </row>
    <row r="25" customFormat="false" ht="18" hidden="false" customHeight="false" outlineLevel="0" collapsed="false">
      <c r="A25" s="24" t="s">
        <v>14</v>
      </c>
      <c r="B25" s="20"/>
      <c r="C25" s="20"/>
      <c r="D25" s="20"/>
      <c r="E25" s="20"/>
      <c r="F25" s="20"/>
      <c r="G25" s="20"/>
      <c r="H25" s="20"/>
      <c r="J25" s="25"/>
    </row>
    <row r="26" customFormat="false" ht="5.25" hidden="false" customHeight="true" outlineLevel="0" collapsed="false">
      <c r="A26" s="21"/>
      <c r="B26" s="21"/>
      <c r="C26" s="21"/>
      <c r="D26" s="21"/>
      <c r="E26" s="22"/>
      <c r="F26" s="21"/>
      <c r="G26" s="23"/>
      <c r="H26" s="22"/>
    </row>
    <row r="27" customFormat="false" ht="12.75" hidden="false" customHeight="false" outlineLevel="0" collapsed="false">
      <c r="A27" s="26" t="s">
        <v>15</v>
      </c>
      <c r="B27" s="27"/>
      <c r="F27" s="25"/>
      <c r="G27" s="25"/>
    </row>
    <row r="29" customFormat="false" ht="5.25" hidden="false" customHeight="true" outlineLevel="0" collapsed="false">
      <c r="A29" s="21"/>
      <c r="B29" s="21"/>
      <c r="C29" s="21"/>
      <c r="D29" s="21"/>
      <c r="E29" s="22"/>
      <c r="F29" s="21"/>
      <c r="G29" s="23"/>
      <c r="H29" s="22"/>
    </row>
    <row r="30" customFormat="false" ht="15" hidden="false" customHeight="false" outlineLevel="0" collapsed="false">
      <c r="A30" s="28" t="s">
        <v>16</v>
      </c>
      <c r="B30" s="28"/>
      <c r="C30" s="28"/>
      <c r="D30" s="28"/>
      <c r="E30" s="28"/>
      <c r="F30" s="28"/>
      <c r="G30" s="28"/>
      <c r="H30" s="16"/>
      <c r="I30" s="16"/>
      <c r="J30" s="16"/>
    </row>
    <row r="31" customFormat="false" ht="29.25" hidden="false" customHeight="true" outlineLevel="0" collapsed="false">
      <c r="A31" s="29" t="s">
        <v>17</v>
      </c>
      <c r="B31" s="25"/>
      <c r="C31" s="25"/>
      <c r="D31" s="25"/>
      <c r="E31" s="25"/>
      <c r="F31" s="25"/>
      <c r="G31" s="25"/>
      <c r="H31" s="16"/>
      <c r="I31" s="16"/>
      <c r="J31" s="16"/>
    </row>
    <row r="33" customFormat="false" ht="12.75" hidden="false" customHeight="false" outlineLevel="0" collapsed="false">
      <c r="A33" s="30" t="s">
        <v>18</v>
      </c>
    </row>
    <row r="34" customFormat="false" ht="12.75" hidden="false" customHeight="false" outlineLevel="0" collapsed="false">
      <c r="A34" s="1" t="s">
        <v>19</v>
      </c>
      <c r="C34" s="31"/>
      <c r="E34" s="32" t="s">
        <v>20</v>
      </c>
      <c r="F34" s="32"/>
      <c r="G34" s="32"/>
      <c r="H34" s="33" t="n">
        <f aca="false">ROUND(C34/1936.27,2)</f>
        <v>0</v>
      </c>
    </row>
    <row r="35" customFormat="false" ht="8.25" hidden="false" customHeight="true" outlineLevel="0" collapsed="false"/>
    <row r="36" customFormat="false" ht="23.25" hidden="false" customHeight="true" outlineLevel="0" collapsed="false">
      <c r="A36" s="1" t="s">
        <v>21</v>
      </c>
      <c r="C36" s="34"/>
      <c r="H36" s="35" t="str">
        <f aca="false">+IF($H$34=0," ",IF($C$36=0," ",IF($H$34=$C$36," ","Gli importi in lire e in Euro sono diversi")))</f>
        <v> </v>
      </c>
      <c r="J36" s="36" t="n">
        <f aca="false">+IF($H$34=0,$C$36,IF($C$36=0,$H$34,IF($H$34=$C$36,$C$36,"Gli importi in lire e in Euro sono diversi")))</f>
        <v>0</v>
      </c>
    </row>
    <row r="37" customFormat="false" ht="15.75" hidden="false" customHeight="false" outlineLevel="0" collapsed="false">
      <c r="A37" s="37"/>
      <c r="B37" s="37"/>
      <c r="C37" s="38"/>
      <c r="D37" s="38"/>
      <c r="F37" s="37"/>
      <c r="G37" s="38"/>
      <c r="H37" s="39" t="s">
        <v>22</v>
      </c>
    </row>
    <row r="38" customFormat="false" ht="13.5" hidden="false" customHeight="false" outlineLevel="0" collapsed="false">
      <c r="A38" s="40" t="s">
        <v>23</v>
      </c>
      <c r="B38" s="41"/>
      <c r="C38" s="42" t="s">
        <v>24</v>
      </c>
      <c r="D38" s="42"/>
      <c r="E38" s="42"/>
      <c r="F38" s="41"/>
      <c r="G38" s="42" t="s">
        <v>25</v>
      </c>
      <c r="H38" s="42"/>
    </row>
    <row r="39" customFormat="false" ht="13.5" hidden="false" customHeight="false" outlineLevel="0" collapsed="false">
      <c r="A39" s="43" t="s">
        <v>26</v>
      </c>
      <c r="B39" s="44"/>
      <c r="C39" s="45" t="s">
        <v>26</v>
      </c>
      <c r="D39" s="45"/>
      <c r="E39" s="45"/>
      <c r="F39" s="44"/>
      <c r="G39" s="45" t="s">
        <v>26</v>
      </c>
      <c r="H39" s="45"/>
    </row>
    <row r="40" customFormat="false" ht="12.75" hidden="false" customHeight="false" outlineLevel="0" collapsed="false">
      <c r="A40" s="46" t="n">
        <f aca="false">+IF($J$36&gt;10329.14,10329.14,$J$36)</f>
        <v>0</v>
      </c>
      <c r="B40" s="47"/>
      <c r="C40" s="48" t="n">
        <v>0.12</v>
      </c>
      <c r="D40" s="49"/>
      <c r="E40" s="50" t="n">
        <f aca="false">A40*C40</f>
        <v>0</v>
      </c>
      <c r="F40" s="47"/>
      <c r="G40" s="48" t="n">
        <v>0.14</v>
      </c>
      <c r="H40" s="50" t="n">
        <f aca="false">A40*G40</f>
        <v>0</v>
      </c>
    </row>
    <row r="41" customFormat="false" ht="12.75" hidden="false" customHeight="false" outlineLevel="0" collapsed="false">
      <c r="A41" s="46" t="n">
        <f aca="false">+IF($J$36-A40&gt;(15493.71-10329.14),(15493.71-10329.14),$J$36-A40)</f>
        <v>0</v>
      </c>
      <c r="B41" s="47"/>
      <c r="C41" s="51" t="n">
        <v>0.1</v>
      </c>
      <c r="D41" s="49"/>
      <c r="E41" s="50" t="n">
        <f aca="false">A41*C41</f>
        <v>0</v>
      </c>
      <c r="F41" s="47"/>
      <c r="G41" s="51" t="n">
        <v>0.12</v>
      </c>
      <c r="H41" s="50" t="n">
        <f aca="false">A41*G41</f>
        <v>0</v>
      </c>
    </row>
    <row r="42" customFormat="false" ht="12.75" hidden="false" customHeight="false" outlineLevel="0" collapsed="false">
      <c r="A42" s="46" t="n">
        <f aca="false">+IF($J$36-A41-A40&gt;(25822.85-15493.71),(25822.85-15493.71),$J$36-A41-A40)</f>
        <v>0</v>
      </c>
      <c r="B42" s="47"/>
      <c r="C42" s="51" t="n">
        <v>0.085</v>
      </c>
      <c r="D42" s="49"/>
      <c r="E42" s="50" t="n">
        <f aca="false">A42*C42</f>
        <v>0</v>
      </c>
      <c r="F42" s="47"/>
      <c r="G42" s="51" t="n">
        <v>0.095</v>
      </c>
      <c r="H42" s="50" t="n">
        <f aca="false">A42*G42</f>
        <v>0</v>
      </c>
    </row>
    <row r="43" customFormat="false" ht="12.75" hidden="false" customHeight="false" outlineLevel="0" collapsed="false">
      <c r="A43" s="46" t="n">
        <f aca="false">+IF($J$36-A42-A41-A40&gt;(51645.69-25822.85),(51645.69-25822.85),$J$36-A42-A41-A40)</f>
        <v>0</v>
      </c>
      <c r="B43" s="47"/>
      <c r="C43" s="51" t="n">
        <v>0.07</v>
      </c>
      <c r="D43" s="49"/>
      <c r="E43" s="50" t="n">
        <f aca="false">A43*C43</f>
        <v>0</v>
      </c>
      <c r="F43" s="47"/>
      <c r="G43" s="51" t="n">
        <v>0.08</v>
      </c>
      <c r="H43" s="50" t="n">
        <f aca="false">A43*G43</f>
        <v>0</v>
      </c>
    </row>
    <row r="44" customFormat="false" ht="12.75" hidden="false" customHeight="false" outlineLevel="0" collapsed="false">
      <c r="A44" s="46" t="n">
        <f aca="false">+IF($J$36-A43-A42-A41-A40&gt;(258228.45-51645.69),(258228.45-51645.69),$J$36-A43-A42-A41-A40)</f>
        <v>0</v>
      </c>
      <c r="B44" s="47"/>
      <c r="C44" s="51" t="n">
        <v>0.055</v>
      </c>
      <c r="D44" s="49"/>
      <c r="E44" s="50" t="n">
        <f aca="false">A44*C44</f>
        <v>0</v>
      </c>
      <c r="F44" s="47"/>
      <c r="G44" s="51" t="n">
        <v>0.065</v>
      </c>
      <c r="H44" s="50" t="n">
        <f aca="false">A44*G44</f>
        <v>0</v>
      </c>
    </row>
    <row r="45" customFormat="false" ht="12.75" hidden="false" customHeight="false" outlineLevel="0" collapsed="false">
      <c r="A45" s="46" t="n">
        <f aca="false">+IF($J$36-A44-A43-A42-A41-A40&gt;(516456.9-258228.45),(516456.9-258228.45),$J$36-A44-A43-A42-A41-A40)</f>
        <v>0</v>
      </c>
      <c r="B45" s="47"/>
      <c r="C45" s="51" t="n">
        <v>0.04</v>
      </c>
      <c r="D45" s="49"/>
      <c r="E45" s="50" t="n">
        <f aca="false">A45*C45</f>
        <v>0</v>
      </c>
      <c r="F45" s="47"/>
      <c r="G45" s="51" t="n">
        <v>0.05</v>
      </c>
      <c r="H45" s="50" t="n">
        <f aca="false">A45*G45</f>
        <v>0</v>
      </c>
    </row>
    <row r="46" customFormat="false" ht="12.75" hidden="false" customHeight="false" outlineLevel="0" collapsed="false">
      <c r="A46" s="46" t="n">
        <f aca="false">+IF($J$36-A45-A44-A43-A42-A41-A40&gt;(1549370.7-516456.9),(1549370.7-516456.9),$J$36-A45-A44-A43-A42-A41-A40)</f>
        <v>0</v>
      </c>
      <c r="B46" s="47"/>
      <c r="C46" s="51" t="n">
        <v>0.018</v>
      </c>
      <c r="D46" s="49"/>
      <c r="E46" s="50" t="n">
        <f aca="false">A46*C46</f>
        <v>0</v>
      </c>
      <c r="F46" s="47"/>
      <c r="G46" s="51" t="n">
        <v>0.018</v>
      </c>
      <c r="H46" s="50" t="n">
        <f aca="false">A46*G46</f>
        <v>0</v>
      </c>
    </row>
    <row r="47" customFormat="false" ht="12.75" hidden="false" customHeight="false" outlineLevel="0" collapsed="false">
      <c r="A47" s="52" t="n">
        <f aca="false">+IF($J$36&gt;1549370.7,$J$36-1549370.7,0)</f>
        <v>0</v>
      </c>
      <c r="B47" s="47"/>
      <c r="C47" s="51" t="n">
        <v>0.009</v>
      </c>
      <c r="D47" s="49"/>
      <c r="E47" s="50" t="n">
        <f aca="false">A47*C47</f>
        <v>0</v>
      </c>
      <c r="F47" s="47"/>
      <c r="G47" s="51" t="n">
        <v>0.009</v>
      </c>
      <c r="H47" s="50" t="n">
        <f aca="false">A47*G47</f>
        <v>0</v>
      </c>
    </row>
    <row r="48" customFormat="false" ht="12.75" hidden="false" customHeight="false" outlineLevel="0" collapsed="false">
      <c r="A48" s="52" t="n">
        <f aca="false">SUM(A40:A47)</f>
        <v>0</v>
      </c>
      <c r="B48" s="47" t="s">
        <v>27</v>
      </c>
      <c r="C48" s="53"/>
      <c r="D48" s="54"/>
      <c r="E48" s="55"/>
      <c r="F48" s="47"/>
      <c r="G48" s="53"/>
      <c r="H48" s="55"/>
    </row>
    <row r="49" customFormat="false" ht="5.25" hidden="false" customHeight="true" outlineLevel="0" collapsed="false">
      <c r="A49" s="21"/>
      <c r="B49" s="21"/>
      <c r="C49" s="21"/>
      <c r="D49" s="21"/>
      <c r="E49" s="22"/>
      <c r="F49" s="21"/>
      <c r="G49" s="23"/>
      <c r="H49" s="22"/>
    </row>
    <row r="50" customFormat="false" ht="12.75" hidden="false" customHeight="false" outlineLevel="0" collapsed="false">
      <c r="A50" s="56" t="s">
        <v>28</v>
      </c>
      <c r="B50" s="21"/>
      <c r="C50" s="23"/>
      <c r="E50" s="57" t="n">
        <f aca="false">SUM(E40:E47)</f>
        <v>0</v>
      </c>
      <c r="F50" s="21"/>
      <c r="G50" s="21"/>
      <c r="H50" s="57" t="n">
        <f aca="false">SUM(H40:H47)</f>
        <v>0</v>
      </c>
    </row>
    <row r="51" customFormat="false" ht="12.75" hidden="false" customHeight="false" outlineLevel="0" collapsed="false">
      <c r="A51" s="56"/>
      <c r="B51" s="21"/>
      <c r="C51" s="47"/>
      <c r="E51" s="47"/>
      <c r="F51" s="21"/>
      <c r="G51" s="58"/>
      <c r="H51" s="47"/>
    </row>
    <row r="52" customFormat="false" ht="12.75" hidden="false" customHeight="false" outlineLevel="0" collapsed="false">
      <c r="A52" s="30" t="s">
        <v>29</v>
      </c>
      <c r="E52" s="47"/>
      <c r="F52" s="21"/>
      <c r="G52" s="47"/>
      <c r="H52" s="47"/>
    </row>
    <row r="53" customFormat="false" ht="12.75" hidden="false" customHeight="false" outlineLevel="0" collapsed="false">
      <c r="A53" s="1" t="s">
        <v>30</v>
      </c>
      <c r="C53" s="59"/>
      <c r="E53" s="32" t="s">
        <v>20</v>
      </c>
      <c r="F53" s="32"/>
      <c r="G53" s="32"/>
      <c r="H53" s="33" t="n">
        <f aca="false">ROUND(C53/1936.27,2)</f>
        <v>0</v>
      </c>
    </row>
    <row r="54" customFormat="false" ht="8.25" hidden="false" customHeight="true" outlineLevel="0" collapsed="false"/>
    <row r="55" customFormat="false" ht="12.75" hidden="false" customHeight="false" outlineLevel="0" collapsed="false">
      <c r="A55" s="1" t="s">
        <v>31</v>
      </c>
      <c r="C55" s="60"/>
      <c r="H55" s="35" t="str">
        <f aca="false">+IF($H$53=0," ",IF($C$55=0," ",IF($H$53=$C$55," ","Gli importi in lire e in Euro sono diversi")))</f>
        <v> </v>
      </c>
      <c r="J55" s="36" t="n">
        <f aca="false">+IF($H$53=0,$C$55,IF($C$55=0,$H$53,IF($H$53=$C$55,$C$55,"Gli importi in lire e in Euro sono diversi")))</f>
        <v>0</v>
      </c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3.5" hidden="false" customHeight="false" outlineLevel="0" collapsed="false">
      <c r="A57" s="40" t="s">
        <v>32</v>
      </c>
      <c r="B57" s="21"/>
      <c r="C57" s="42" t="s">
        <v>24</v>
      </c>
      <c r="D57" s="42"/>
      <c r="E57" s="42"/>
      <c r="F57" s="41"/>
      <c r="G57" s="42" t="s">
        <v>25</v>
      </c>
      <c r="H57" s="42"/>
    </row>
    <row r="58" customFormat="false" ht="13.5" hidden="false" customHeight="false" outlineLevel="0" collapsed="false">
      <c r="A58" s="43" t="s">
        <v>26</v>
      </c>
      <c r="B58" s="61"/>
      <c r="C58" s="45" t="s">
        <v>26</v>
      </c>
      <c r="D58" s="45"/>
      <c r="E58" s="45"/>
      <c r="F58" s="44"/>
      <c r="G58" s="45" t="s">
        <v>26</v>
      </c>
      <c r="H58" s="45"/>
    </row>
    <row r="59" customFormat="false" ht="12.75" hidden="false" customHeight="false" outlineLevel="0" collapsed="false">
      <c r="A59" s="46" t="n">
        <f aca="false">+IF($J$55&gt;51645.69,51645.69,$J$55)</f>
        <v>0</v>
      </c>
      <c r="B59" s="21"/>
      <c r="C59" s="48" t="n">
        <v>0.0015</v>
      </c>
      <c r="D59" s="48"/>
      <c r="E59" s="62" t="n">
        <f aca="false">A59*C59</f>
        <v>0</v>
      </c>
      <c r="F59" s="21"/>
      <c r="G59" s="48" t="n">
        <v>0.0075</v>
      </c>
      <c r="H59" s="62" t="n">
        <f aca="false">A59*G59</f>
        <v>0</v>
      </c>
    </row>
    <row r="60" customFormat="false" ht="12.75" hidden="false" customHeight="false" outlineLevel="0" collapsed="false">
      <c r="A60" s="46" t="n">
        <f aca="false">+IF($J$55&gt;51645.69,$J$55-51645.69,0)</f>
        <v>0</v>
      </c>
      <c r="B60" s="21"/>
      <c r="C60" s="51" t="n">
        <v>0.0005</v>
      </c>
      <c r="D60" s="51"/>
      <c r="E60" s="63" t="n">
        <f aca="false">A60*C60</f>
        <v>0</v>
      </c>
      <c r="F60" s="21"/>
      <c r="G60" s="51" t="n">
        <v>0.0037</v>
      </c>
      <c r="H60" s="63" t="n">
        <f aca="false">G60*A60</f>
        <v>0</v>
      </c>
    </row>
    <row r="61" customFormat="false" ht="12.75" hidden="false" customHeight="false" outlineLevel="0" collapsed="false">
      <c r="A61" s="64" t="n">
        <f aca="false">SUM(A59:A60)</f>
        <v>0</v>
      </c>
      <c r="B61" s="21" t="s">
        <v>33</v>
      </c>
      <c r="C61" s="65"/>
      <c r="D61" s="65"/>
      <c r="E61" s="66"/>
      <c r="F61" s="21"/>
      <c r="G61" s="65"/>
      <c r="H61" s="66"/>
    </row>
    <row r="62" customFormat="false" ht="5.25" hidden="false" customHeight="true" outlineLevel="0" collapsed="false">
      <c r="A62" s="21"/>
      <c r="B62" s="21"/>
      <c r="C62" s="21"/>
      <c r="D62" s="21"/>
      <c r="E62" s="22"/>
      <c r="F62" s="21"/>
      <c r="G62" s="23"/>
      <c r="H62" s="22"/>
    </row>
    <row r="63" customFormat="false" ht="12.75" hidden="false" customHeight="false" outlineLevel="0" collapsed="false">
      <c r="A63" s="56" t="s">
        <v>34</v>
      </c>
      <c r="B63" s="21"/>
      <c r="C63" s="21"/>
      <c r="D63" s="21"/>
      <c r="E63" s="57" t="n">
        <f aca="false">E59+E60</f>
        <v>0</v>
      </c>
      <c r="F63" s="21"/>
      <c r="G63" s="23"/>
      <c r="H63" s="57" t="n">
        <f aca="false">H59+H60</f>
        <v>0</v>
      </c>
    </row>
    <row r="64" customFormat="false" ht="12.75" hidden="false" customHeight="false" outlineLevel="0" collapsed="false">
      <c r="A64" s="21"/>
      <c r="B64" s="21"/>
      <c r="C64" s="21"/>
      <c r="D64" s="21"/>
      <c r="E64" s="67"/>
      <c r="F64" s="21"/>
      <c r="G64" s="23"/>
      <c r="H64" s="68"/>
    </row>
    <row r="65" customFormat="false" ht="12.75" hidden="false" customHeight="false" outlineLevel="0" collapsed="false">
      <c r="A65" s="69" t="s">
        <v>35</v>
      </c>
      <c r="B65" s="69"/>
      <c r="C65" s="21"/>
      <c r="D65" s="21"/>
      <c r="E65" s="58" t="n">
        <f aca="false">E50+E63</f>
        <v>0</v>
      </c>
      <c r="F65" s="69"/>
      <c r="G65" s="23"/>
      <c r="H65" s="58" t="n">
        <f aca="false">H50+H63</f>
        <v>0</v>
      </c>
    </row>
    <row r="66" customFormat="false" ht="5.25" hidden="false" customHeight="true" outlineLevel="0" collapsed="false">
      <c r="A66" s="21"/>
      <c r="B66" s="21"/>
      <c r="C66" s="21"/>
      <c r="D66" s="21"/>
      <c r="E66" s="22"/>
      <c r="F66" s="21"/>
      <c r="G66" s="23"/>
      <c r="H66" s="22"/>
    </row>
    <row r="67" customFormat="false" ht="12.75" hidden="false" customHeight="false" outlineLevel="0" collapsed="false">
      <c r="A67" s="56" t="s">
        <v>36</v>
      </c>
      <c r="B67" s="21"/>
      <c r="C67" s="21"/>
      <c r="D67" s="21"/>
      <c r="E67" s="22"/>
      <c r="F67" s="21"/>
      <c r="G67" s="23"/>
      <c r="H67" s="22"/>
    </row>
    <row r="68" customFormat="false" ht="12.75" hidden="false" customHeight="false" outlineLevel="0" collapsed="false">
      <c r="A68" s="56" t="s">
        <v>37</v>
      </c>
      <c r="B68" s="21"/>
      <c r="C68" s="21"/>
      <c r="D68" s="21"/>
      <c r="E68" s="23" t="n">
        <f aca="false">E65*5%</f>
        <v>0</v>
      </c>
      <c r="F68" s="21"/>
      <c r="G68" s="23"/>
      <c r="H68" s="23" t="n">
        <f aca="false">H65*5%</f>
        <v>0</v>
      </c>
    </row>
    <row r="69" customFormat="false" ht="5.25" hidden="false" customHeight="true" outlineLevel="0" collapsed="false">
      <c r="A69" s="21"/>
      <c r="B69" s="21"/>
      <c r="C69" s="21"/>
      <c r="D69" s="21"/>
      <c r="E69" s="22"/>
      <c r="F69" s="21"/>
      <c r="G69" s="23"/>
      <c r="H69" s="22"/>
    </row>
    <row r="70" customFormat="false" ht="12.75" hidden="false" customHeight="false" outlineLevel="0" collapsed="false">
      <c r="A70" s="70" t="s">
        <v>38</v>
      </c>
      <c r="B70" s="71"/>
      <c r="C70" s="21"/>
      <c r="D70" s="21"/>
      <c r="E70" s="57" t="n">
        <f aca="false">E65+E68</f>
        <v>0</v>
      </c>
      <c r="F70" s="21"/>
      <c r="G70" s="23"/>
      <c r="H70" s="57" t="n">
        <f aca="false">H65+H68</f>
        <v>0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3"/>
      <c r="H71" s="23"/>
    </row>
    <row r="72" customFormat="false" ht="15.75" hidden="false" customHeight="false" outlineLevel="0" collapsed="false">
      <c r="A72" s="72"/>
      <c r="B72" s="72"/>
      <c r="C72" s="72"/>
      <c r="D72" s="72"/>
      <c r="E72" s="30" t="s">
        <v>39</v>
      </c>
      <c r="G72" s="73"/>
      <c r="H72" s="73"/>
    </row>
    <row r="73" customFormat="false" ht="15.75" hidden="false" customHeight="false" outlineLevel="0" collapsed="false">
      <c r="A73" s="74"/>
      <c r="B73" s="74"/>
      <c r="C73" s="74"/>
      <c r="D73" s="74"/>
      <c r="E73" s="75" t="s">
        <v>24</v>
      </c>
      <c r="F73" s="76"/>
      <c r="G73" s="77"/>
      <c r="H73" s="78" t="n">
        <f aca="false">IF(J36=0,0,IF(E70&gt;B90,E70,B90))</f>
        <v>0</v>
      </c>
    </row>
    <row r="74" customFormat="false" ht="15.75" hidden="false" customHeight="false" outlineLevel="0" collapsed="false">
      <c r="C74" s="72"/>
      <c r="D74" s="72"/>
      <c r="E74" s="79" t="s">
        <v>25</v>
      </c>
      <c r="F74" s="80"/>
      <c r="G74" s="81"/>
      <c r="H74" s="82" t="n">
        <f aca="false">IF(J36=0,0,IF(H70&gt;B90,H70,B90))</f>
        <v>0</v>
      </c>
    </row>
    <row r="75" customFormat="false" ht="6" hidden="false" customHeight="true" outlineLevel="0" collapsed="false">
      <c r="G75" s="73"/>
      <c r="H75" s="73"/>
    </row>
    <row r="76" customFormat="false" ht="12.75" hidden="false" customHeight="false" outlineLevel="0" collapsed="false">
      <c r="E76" s="1" t="s">
        <v>40</v>
      </c>
      <c r="G76" s="73"/>
      <c r="H76" s="83" t="n">
        <f aca="false">+(H73+H74)/2</f>
        <v>0</v>
      </c>
    </row>
    <row r="77" customFormat="false" ht="9" hidden="false" customHeight="true" outlineLevel="0" collapsed="false"/>
    <row r="78" customFormat="false" ht="15.75" hidden="false" customHeight="false" outlineLevel="0" collapsed="false">
      <c r="A78" s="84" t="s">
        <v>41</v>
      </c>
      <c r="B78" s="85"/>
    </row>
    <row r="79" customFormat="false" ht="15.75" hidden="false" customHeight="false" outlineLevel="0" collapsed="false">
      <c r="A79" s="86" t="s">
        <v>42</v>
      </c>
      <c r="B79" s="87"/>
    </row>
    <row r="80" customFormat="false" ht="12.75" hidden="false" customHeight="false" outlineLevel="0" collapsed="false">
      <c r="A80" s="86" t="s">
        <v>43</v>
      </c>
      <c r="B80" s="88"/>
    </row>
    <row r="81" customFormat="false" ht="5.25" hidden="false" customHeight="true" outlineLevel="0" collapsed="false">
      <c r="A81" s="86"/>
      <c r="B81" s="85"/>
    </row>
    <row r="82" customFormat="false" ht="12.75" hidden="false" customHeight="false" outlineLevel="0" collapsed="false">
      <c r="A82" s="86" t="s">
        <v>44</v>
      </c>
      <c r="B82" s="59"/>
    </row>
    <row r="83" customFormat="false" ht="7.5" hidden="false" customHeight="true" outlineLevel="0" collapsed="false">
      <c r="A83" s="86"/>
      <c r="B83" s="89"/>
    </row>
    <row r="84" customFormat="false" ht="12.75" hidden="false" customHeight="false" outlineLevel="0" collapsed="false">
      <c r="A84" s="79" t="s">
        <v>45</v>
      </c>
      <c r="B84" s="60" t="n">
        <f aca="false">+B82/1936.27</f>
        <v>0</v>
      </c>
    </row>
    <row r="87" customFormat="false" ht="12.75" hidden="false" customHeight="false" outlineLevel="0" collapsed="false">
      <c r="A87" s="90" t="s">
        <v>24</v>
      </c>
      <c r="B87" s="91" t="n">
        <v>516.46</v>
      </c>
    </row>
    <row r="88" customFormat="false" ht="12.75" hidden="false" customHeight="false" outlineLevel="0" collapsed="false">
      <c r="A88" s="92" t="s">
        <v>36</v>
      </c>
      <c r="B88" s="93" t="n">
        <f aca="false">+B87*0.05</f>
        <v>25.823</v>
      </c>
    </row>
    <row r="89" customFormat="false" ht="12.75" hidden="false" customHeight="false" outlineLevel="0" collapsed="false">
      <c r="A89" s="92" t="s">
        <v>46</v>
      </c>
      <c r="B89" s="94"/>
    </row>
    <row r="90" customFormat="false" ht="12.75" hidden="false" customHeight="false" outlineLevel="0" collapsed="false">
      <c r="A90" s="95" t="s">
        <v>47</v>
      </c>
      <c r="B90" s="94" t="n">
        <f aca="false">+B87+B88</f>
        <v>542.283</v>
      </c>
    </row>
    <row r="93" customFormat="false" ht="18" hidden="false" customHeight="false" outlineLevel="0" collapsed="false">
      <c r="A93" s="96" t="s">
        <v>48</v>
      </c>
    </row>
    <row r="94" customFormat="false" ht="12.75" hidden="false" customHeight="false" outlineLevel="0" collapsed="false">
      <c r="A94" s="30" t="s">
        <v>49</v>
      </c>
      <c r="E94" s="30" t="s">
        <v>50</v>
      </c>
    </row>
    <row r="95" customFormat="false" ht="12.75" hidden="false" customHeight="false" outlineLevel="0" collapsed="false">
      <c r="A95" s="30" t="s">
        <v>51</v>
      </c>
      <c r="E95" s="30" t="s">
        <v>52</v>
      </c>
    </row>
    <row r="97" customFormat="false" ht="12.75" hidden="false" customHeight="false" outlineLevel="0" collapsed="false">
      <c r="A97" s="97" t="s">
        <v>53</v>
      </c>
      <c r="B97" s="98" t="s">
        <v>54</v>
      </c>
      <c r="E97" s="97" t="s">
        <v>55</v>
      </c>
      <c r="F97" s="97"/>
      <c r="G97" s="97"/>
      <c r="H97" s="98" t="s">
        <v>54</v>
      </c>
    </row>
    <row r="98" customFormat="false" ht="12.75" hidden="false" customHeight="false" outlineLevel="0" collapsed="false">
      <c r="A98" s="99" t="s">
        <v>56</v>
      </c>
      <c r="B98" s="100"/>
      <c r="E98" s="101" t="s">
        <v>56</v>
      </c>
      <c r="F98" s="101"/>
      <c r="G98" s="101"/>
      <c r="H98" s="100"/>
    </row>
    <row r="99" customFormat="false" ht="12.75" hidden="false" customHeight="false" outlineLevel="0" collapsed="false">
      <c r="A99" s="102" t="s">
        <v>57</v>
      </c>
      <c r="B99" s="103" t="s">
        <v>58</v>
      </c>
      <c r="E99" s="104" t="s">
        <v>59</v>
      </c>
      <c r="F99" s="104"/>
      <c r="G99" s="104"/>
      <c r="H99" s="103" t="s">
        <v>60</v>
      </c>
    </row>
    <row r="100" customFormat="false" ht="13.5" hidden="false" customHeight="false" outlineLevel="0" collapsed="false">
      <c r="A100" s="102" t="s">
        <v>61</v>
      </c>
      <c r="B100" s="103" t="s">
        <v>62</v>
      </c>
      <c r="E100" s="105" t="s">
        <v>63</v>
      </c>
      <c r="F100" s="105"/>
      <c r="G100" s="105"/>
      <c r="H100" s="106" t="s">
        <v>64</v>
      </c>
    </row>
    <row r="101" customFormat="false" ht="15.75" hidden="false" customHeight="false" outlineLevel="0" collapsed="false">
      <c r="A101" s="102" t="s">
        <v>65</v>
      </c>
      <c r="B101" s="103" t="s">
        <v>66</v>
      </c>
      <c r="E101" s="72"/>
      <c r="G101" s="72"/>
    </row>
    <row r="102" customFormat="false" ht="12.75" hidden="false" customHeight="false" outlineLevel="0" collapsed="false">
      <c r="A102" s="102" t="s">
        <v>67</v>
      </c>
      <c r="B102" s="103" t="s">
        <v>68</v>
      </c>
    </row>
    <row r="103" customFormat="false" ht="12.75" hidden="false" customHeight="false" outlineLevel="0" collapsed="false">
      <c r="A103" s="102" t="s">
        <v>69</v>
      </c>
      <c r="B103" s="103" t="s">
        <v>70</v>
      </c>
    </row>
    <row r="104" customFormat="false" ht="12.75" hidden="false" customHeight="false" outlineLevel="0" collapsed="false">
      <c r="A104" s="102" t="s">
        <v>71</v>
      </c>
      <c r="B104" s="103" t="s">
        <v>72</v>
      </c>
    </row>
    <row r="105" customFormat="false" ht="12.75" hidden="false" customHeight="false" outlineLevel="0" collapsed="false">
      <c r="A105" s="102" t="s">
        <v>73</v>
      </c>
      <c r="B105" s="103" t="s">
        <v>74</v>
      </c>
    </row>
    <row r="106" customFormat="false" ht="13.5" hidden="false" customHeight="false" outlineLevel="0" collapsed="false">
      <c r="A106" s="107" t="s">
        <v>75</v>
      </c>
      <c r="B106" s="106" t="s">
        <v>76</v>
      </c>
    </row>
    <row r="107" customFormat="false" ht="15.75" hidden="false" customHeight="false" outlineLevel="0" collapsed="false">
      <c r="A107" s="72"/>
      <c r="B107" s="72"/>
    </row>
    <row r="108" customFormat="false" ht="15.75" hidden="false" customHeight="false" outlineLevel="0" collapsed="false">
      <c r="A108" s="108" t="s">
        <v>77</v>
      </c>
    </row>
    <row r="109" customFormat="false" ht="12.75" hidden="false" customHeight="false" outlineLevel="0" collapsed="false">
      <c r="A109" s="30" t="s">
        <v>49</v>
      </c>
      <c r="E109" s="30" t="s">
        <v>50</v>
      </c>
    </row>
    <row r="110" customFormat="false" ht="12.75" hidden="false" customHeight="false" outlineLevel="0" collapsed="false">
      <c r="A110" s="30" t="s">
        <v>51</v>
      </c>
      <c r="E110" s="30" t="s">
        <v>52</v>
      </c>
    </row>
    <row r="112" customFormat="false" ht="12.75" hidden="false" customHeight="false" outlineLevel="0" collapsed="false">
      <c r="A112" s="97" t="s">
        <v>53</v>
      </c>
      <c r="B112" s="98" t="s">
        <v>54</v>
      </c>
      <c r="E112" s="97" t="s">
        <v>55</v>
      </c>
      <c r="F112" s="97"/>
      <c r="G112" s="97"/>
      <c r="H112" s="98" t="s">
        <v>54</v>
      </c>
    </row>
    <row r="113" customFormat="false" ht="12.75" hidden="false" customHeight="false" outlineLevel="0" collapsed="false">
      <c r="A113" s="99" t="s">
        <v>78</v>
      </c>
      <c r="B113" s="100"/>
      <c r="E113" s="101" t="s">
        <v>78</v>
      </c>
      <c r="F113" s="101"/>
      <c r="G113" s="101"/>
      <c r="H113" s="100"/>
    </row>
    <row r="114" customFormat="false" ht="12.75" hidden="false" customHeight="false" outlineLevel="0" collapsed="false">
      <c r="A114" s="102" t="s">
        <v>79</v>
      </c>
      <c r="B114" s="103" t="s">
        <v>58</v>
      </c>
      <c r="E114" s="104" t="s">
        <v>80</v>
      </c>
      <c r="F114" s="104"/>
      <c r="G114" s="104"/>
      <c r="H114" s="103" t="s">
        <v>60</v>
      </c>
    </row>
    <row r="115" customFormat="false" ht="13.5" hidden="false" customHeight="false" outlineLevel="0" collapsed="false">
      <c r="A115" s="102" t="s">
        <v>81</v>
      </c>
      <c r="B115" s="103" t="s">
        <v>62</v>
      </c>
      <c r="E115" s="105" t="s">
        <v>82</v>
      </c>
      <c r="F115" s="105"/>
      <c r="G115" s="105"/>
      <c r="H115" s="106" t="s">
        <v>64</v>
      </c>
    </row>
    <row r="116" customFormat="false" ht="15.75" hidden="false" customHeight="false" outlineLevel="0" collapsed="false">
      <c r="A116" s="102" t="s">
        <v>83</v>
      </c>
      <c r="B116" s="103" t="s">
        <v>66</v>
      </c>
      <c r="E116" s="72"/>
      <c r="G116" s="72"/>
    </row>
    <row r="117" customFormat="false" ht="12.75" hidden="false" customHeight="false" outlineLevel="0" collapsed="false">
      <c r="A117" s="102" t="s">
        <v>84</v>
      </c>
      <c r="B117" s="103" t="s">
        <v>68</v>
      </c>
    </row>
    <row r="118" customFormat="false" ht="12.75" hidden="false" customHeight="false" outlineLevel="0" collapsed="false">
      <c r="A118" s="102" t="s">
        <v>85</v>
      </c>
      <c r="B118" s="103" t="s">
        <v>70</v>
      </c>
      <c r="E118" s="109"/>
    </row>
    <row r="119" customFormat="false" ht="12.75" hidden="false" customHeight="false" outlineLevel="0" collapsed="false">
      <c r="A119" s="102" t="s">
        <v>86</v>
      </c>
      <c r="B119" s="103" t="s">
        <v>72</v>
      </c>
    </row>
    <row r="120" customFormat="false" ht="12.75" hidden="false" customHeight="false" outlineLevel="0" collapsed="false">
      <c r="A120" s="102" t="s">
        <v>87</v>
      </c>
      <c r="B120" s="103" t="s">
        <v>74</v>
      </c>
    </row>
    <row r="121" customFormat="false" ht="13.5" hidden="false" customHeight="false" outlineLevel="0" collapsed="false">
      <c r="A121" s="107" t="s">
        <v>88</v>
      </c>
      <c r="B121" s="106" t="s">
        <v>76</v>
      </c>
    </row>
  </sheetData>
  <sheetProtection sheet="true" objects="true" scenarios="true"/>
  <mergeCells count="23">
    <mergeCell ref="A7:K8"/>
    <mergeCell ref="A9:K9"/>
    <mergeCell ref="A18:K18"/>
    <mergeCell ref="A20:G20"/>
    <mergeCell ref="A30:G30"/>
    <mergeCell ref="E34:G34"/>
    <mergeCell ref="C38:E38"/>
    <mergeCell ref="G38:H38"/>
    <mergeCell ref="C39:E39"/>
    <mergeCell ref="G39:H39"/>
    <mergeCell ref="E53:G53"/>
    <mergeCell ref="C57:E57"/>
    <mergeCell ref="G57:H57"/>
    <mergeCell ref="C58:E58"/>
    <mergeCell ref="G58:H58"/>
    <mergeCell ref="E97:G97"/>
    <mergeCell ref="E98:G98"/>
    <mergeCell ref="E99:G99"/>
    <mergeCell ref="E100:G100"/>
    <mergeCell ref="E112:G112"/>
    <mergeCell ref="E113:G113"/>
    <mergeCell ref="E114:G114"/>
    <mergeCell ref="E115:G115"/>
  </mergeCells>
  <dataValidations count="8">
    <dataValidation allowBlank="true" error="occorre inserire un numero intero maggiore di zero" errorStyle="stop" errorTitle="attivo realizzato" operator="greaterThan" prompt="Il compenso al curatore di fall. è liquidato dal tribunale a norma dell'art. 39 L.F., tenendo conto dell'opera prestata, dei risultati ottenuti, dell'importanza del fallimento, nonché della sollecitudine con cui sono state condotte le relative operazioni." promptTitle="Art.1-c.1 Decreto 28.7.92 n.570 " showDropDown="false" showErrorMessage="true" showInputMessage="true" sqref="D34 C35:D35 C54:D54" type="whole">
      <formula1>0</formula1>
      <formula2>0</formula2>
    </dataValidation>
    <dataValidation allowBlank="true" error="occorre inserire un numero intero maggiore di zero" errorStyle="stop" errorTitle="passivo del fallimento" operator="greaterThan" prompt="Al curatore è inoltre corrisposto, sull'ammontare del passivo del fallimento, un compenso supplementare" promptTitle="Art.1-c.2 decreto 28.7.92, n.570" showDropDown="false" showErrorMessage="true" showInputMessage="true" sqref="C53:D53" type="whole">
      <formula1>0</formula1>
      <formula2>0</formula2>
    </dataValidation>
    <dataValidation allowBlank="true" error="occorre inserire una data in formato gg/mm/aaaa" errorStyle="stop" errorTitle="acconto" operator="between" prompt="inserire una data in formato gg/mm/aaaa" promptTitle="data acconto" showDropDown="false" showErrorMessage="true" showInputMessage="true" sqref="B80" type="date">
      <formula1>10959</formula1>
      <formula2>55153</formula2>
    </dataValidation>
    <dataValidation allowBlank="true" error="occorre inserire un numero maggiore di zero" errorStyle="stop" errorTitle="acconto lire" operator="greaterThanOrEqual" showDropDown="false" showErrorMessage="true" showInputMessage="false" sqref="B82:B84" type="whole">
      <formula1>0</formula1>
      <formula2>0</formula2>
    </dataValidation>
    <dataValidation allowBlank="true" error="occorre inserire un numero maggiore di zero" errorStyle="stop" errorTitle="attivo realizzato" operator="greaterThan" prompt="Il compenso al curatore di fall. è liquidato dal tribunale a norma dell'art. 39 L.F., tenendo conto dell'opera prestata, dei risultati ottenuti, dell'importanza del fallimento, nonché della sollecitudine con cui sono state condotte le relative operazioni." promptTitle="Art.1-c.1 Decreto 28.7.92 n.570 " showDropDown="false" showErrorMessage="true" showInputMessage="true" sqref="D36 D55" type="decimal">
      <formula1>0</formula1>
      <formula2>0</formula2>
    </dataValidation>
    <dataValidation allowBlank="true" error="occorre inserire un numero maggiore di zero" errorStyle="stop" errorTitle="passivo del fallimento" operator="greaterThan" prompt="Al curatore è inoltre corrisposto, sull'ammontare del passivo del fallimento, un compenso supplementare" promptTitle="Art.1-c.2 decreto 28.7.92, n.570" showDropDown="false" showErrorMessage="true" showInputMessage="true" sqref="C55" type="decimal">
      <formula1>0</formula1>
      <formula2>0</formula2>
    </dataValidation>
    <dataValidation allowBlank="true" error="occorre inserire un numero maggiore di zero" errorStyle="stop" errorTitle="attivo realizzato" operator="between" prompt="Il compenso al curatore di fall. è liquidato dal tribunale a norma dell'art. 39 L.F., tenendo conto dell'opera prestata, dei risultati ottenuti, dell'importanza del fallimento, nonché della sollecitudine con cui sono state condotte le relative operazioni." promptTitle="Art.1-c.1 Decreto 28.7.92 n.570 " showDropDown="false" showErrorMessage="true" showInputMessage="true" sqref="C36" type="none">
      <formula1>0</formula1>
      <formula2>0</formula2>
    </dataValidation>
    <dataValidation allowBlank="true" error="occorre inserire un numero intero maggiore di zero" errorStyle="stop" errorTitle="attivo realizzato" operator="greaterThan" prompt="Il compenso al curatore di fall. è liquidato dal tribunale a norma dell'art. 39 L.F., tenendo conto dell'opera prestata, dei risultati ottenuti, dell'importanza del fallimento, nonché della sollecitudine con cui sono state condotte le relative operazioni." promptTitle="Art.1-c.1 Decreto 28.7.92 n.570 " showDropDown="false" showErrorMessage="true" showInputMessage="true" sqref="C34" type="whole">
      <formula1>-1</formula1>
      <formula2>0</formula2>
    </dataValidation>
  </dataValidations>
  <hyperlinks>
    <hyperlink ref="B2" r:id="rId1" display="www.studiomeli.it"/>
    <hyperlink ref="B4" r:id="rId2" display="registrazione@studiomeli.i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13:18:48Z</dcterms:created>
  <dc:creator>Walter Meli</dc:creator>
  <dc:description/>
  <dc:language>en-US</dc:language>
  <cp:lastModifiedBy>Franco Confalonieri</cp:lastModifiedBy>
  <cp:lastPrinted>2002-01-29T15:03:45Z</cp:lastPrinted>
  <cp:revision>0</cp:revision>
  <dc:subject/>
  <dc:title/>
</cp:coreProperties>
</file>